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Додаток №2</t>
  </si>
  <si>
    <t xml:space="preserve">до рішення сесії Бучанської міської ради № 4487-73-VII   від 30.01.2020 р.</t>
  </si>
  <si>
    <t xml:space="preserve"> "Про внесення змін до рішення 71 сесії Бучанської міської ради </t>
  </si>
  <si>
    <t xml:space="preserve">VII  скликання від 19.12.2019р. №4344-51- VII  "Про місцевий бюджет </t>
  </si>
  <si>
    <t xml:space="preserve">Бучанської міської об'єднаної територіальної громади на 2020 рік"</t>
  </si>
  <si>
    <t xml:space="preserve">Фінансування місцевого бюджету  на 2020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₴"/>
    <numFmt numFmtId="166" formatCode="#,##0.00"/>
    <numFmt numFmtId="167" formatCode="_-* #,##0.00_₴_-;\-* #,##0.00_₴_-;_-* \-??_₴_-;_-@_-"/>
    <numFmt numFmtId="168" formatCode="#,##0.00\ _₽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3.99"/>
    <col collapsed="false" customWidth="true" hidden="false" outlineLevel="0" max="4" min="3" style="0" width="18.65"/>
    <col collapsed="false" customWidth="true" hidden="false" outlineLevel="0" max="5" min="5" style="0" width="15.99"/>
    <col collapsed="false" customWidth="true" hidden="false" outlineLevel="0" max="6" min="6" style="0" width="16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4" t="s">
        <v>3</v>
      </c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3" t="s">
        <v>4</v>
      </c>
      <c r="E5" s="3"/>
      <c r="F5" s="3"/>
      <c r="G5" s="3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1"/>
    </row>
    <row r="7" customFormat="false" ht="15.75" hidden="false" customHeight="false" outlineLevel="0" collapsed="false">
      <c r="A7" s="6" t="n">
        <v>10515000000</v>
      </c>
      <c r="B7" s="7"/>
      <c r="C7" s="7"/>
      <c r="D7" s="7"/>
      <c r="E7" s="7"/>
      <c r="F7" s="7"/>
      <c r="G7" s="1"/>
    </row>
    <row r="8" customFormat="false" ht="12.75" hidden="false" customHeight="false" outlineLevel="0" collapsed="false">
      <c r="A8" s="8" t="s">
        <v>6</v>
      </c>
      <c r="B8" s="7"/>
      <c r="C8" s="7"/>
      <c r="D8" s="7"/>
      <c r="E8" s="7"/>
      <c r="F8" s="7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9" t="s">
        <v>7</v>
      </c>
      <c r="G9" s="1"/>
    </row>
    <row r="10" customFormat="false" ht="12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  <c r="G10" s="1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0</v>
      </c>
      <c r="F11" s="10" t="s">
        <v>13</v>
      </c>
      <c r="G11" s="1"/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  <c r="G12" s="1"/>
    </row>
    <row r="13" customFormat="false" ht="12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  <c r="G13" s="1"/>
      <c r="I13" s="12"/>
    </row>
    <row r="14" customFormat="false" ht="12.75" hidden="false" customHeight="true" outlineLevel="0" collapsed="false">
      <c r="A14" s="13" t="s">
        <v>14</v>
      </c>
      <c r="B14" s="13"/>
      <c r="C14" s="13"/>
      <c r="D14" s="13"/>
      <c r="E14" s="13"/>
      <c r="F14" s="13"/>
      <c r="G14" s="1"/>
      <c r="I14" s="12"/>
    </row>
    <row r="15" customFormat="false" ht="12.75" hidden="false" customHeight="false" outlineLevel="0" collapsed="false">
      <c r="A15" s="14" t="n">
        <v>200000</v>
      </c>
      <c r="B15" s="15" t="s">
        <v>15</v>
      </c>
      <c r="C15" s="16" t="n">
        <f aca="false">D15+E15</f>
        <v>3290423</v>
      </c>
      <c r="D15" s="17" t="n">
        <f aca="false">D16</f>
        <v>-28936834</v>
      </c>
      <c r="E15" s="17" t="n">
        <f aca="false">E16</f>
        <v>32227257</v>
      </c>
      <c r="F15" s="17" t="n">
        <f aca="false">E15</f>
        <v>32227257</v>
      </c>
      <c r="G15" s="18"/>
      <c r="I15" s="19"/>
      <c r="K15" s="20"/>
      <c r="L15" s="20"/>
    </row>
    <row r="16" customFormat="false" ht="12" hidden="false" customHeight="true" outlineLevel="0" collapsed="false">
      <c r="A16" s="14" t="n">
        <v>208000</v>
      </c>
      <c r="B16" s="15" t="s">
        <v>16</v>
      </c>
      <c r="C16" s="16" t="n">
        <f aca="false">D16+E16</f>
        <v>3290423</v>
      </c>
      <c r="D16" s="17" t="n">
        <f aca="false">-28936834</f>
        <v>-28936834</v>
      </c>
      <c r="E16" s="17" t="n">
        <f aca="false">32227257</f>
        <v>32227257</v>
      </c>
      <c r="F16" s="17" t="n">
        <f aca="false">F15</f>
        <v>32227257</v>
      </c>
      <c r="G16" s="1"/>
    </row>
    <row r="17" customFormat="false" ht="12" hidden="false" customHeight="true" outlineLevel="0" collapsed="false">
      <c r="A17" s="21" t="n">
        <v>208200</v>
      </c>
      <c r="B17" s="22" t="s">
        <v>17</v>
      </c>
      <c r="C17" s="16" t="n">
        <f aca="false">D17+E17</f>
        <v>32081321</v>
      </c>
      <c r="D17" s="23" t="n">
        <f aca="false">31890708-546700-2743723</f>
        <v>28600285</v>
      </c>
      <c r="E17" s="23" t="n">
        <v>3481036</v>
      </c>
      <c r="F17" s="23" t="n">
        <v>3481036</v>
      </c>
      <c r="G17" s="1"/>
    </row>
    <row r="18" customFormat="false" ht="25.5" hidden="false" customHeight="false" outlineLevel="0" collapsed="false">
      <c r="A18" s="21" t="n">
        <v>208400</v>
      </c>
      <c r="B18" s="22" t="s">
        <v>18</v>
      </c>
      <c r="C18" s="16" t="n">
        <f aca="false">D18+E18</f>
        <v>0</v>
      </c>
      <c r="D18" s="23" t="n">
        <f aca="false">-29483534-2743723</f>
        <v>-32227257</v>
      </c>
      <c r="E18" s="23" t="n">
        <f aca="false">29483534+2743723</f>
        <v>32227257</v>
      </c>
      <c r="F18" s="23" t="n">
        <f aca="false">E18</f>
        <v>32227257</v>
      </c>
      <c r="G18" s="1"/>
      <c r="I18" s="19"/>
      <c r="K18" s="19"/>
    </row>
    <row r="19" customFormat="false" ht="12.75" hidden="false" customHeight="false" outlineLevel="0" collapsed="false">
      <c r="A19" s="24" t="s">
        <v>19</v>
      </c>
      <c r="B19" s="25" t="s">
        <v>20</v>
      </c>
      <c r="C19" s="16" t="n">
        <f aca="false">D19+E19</f>
        <v>3290423</v>
      </c>
      <c r="D19" s="26" t="n">
        <f aca="false">D15</f>
        <v>-28936834</v>
      </c>
      <c r="E19" s="26" t="n">
        <f aca="false">E15</f>
        <v>32227257</v>
      </c>
      <c r="F19" s="26" t="n">
        <f aca="false">F15</f>
        <v>32227257</v>
      </c>
      <c r="G19" s="1"/>
      <c r="I19" s="19"/>
      <c r="K19" s="19"/>
    </row>
    <row r="20" customFormat="false" ht="12.75" hidden="false" customHeight="false" outlineLevel="0" collapsed="false">
      <c r="A20" s="14" t="s">
        <v>21</v>
      </c>
      <c r="B20" s="14"/>
      <c r="C20" s="14"/>
      <c r="D20" s="14"/>
      <c r="E20" s="14"/>
      <c r="F20" s="14"/>
      <c r="G20" s="1"/>
      <c r="I20" s="19"/>
      <c r="K20" s="19"/>
    </row>
    <row r="21" customFormat="false" ht="12.75" hidden="false" customHeight="false" outlineLevel="0" collapsed="false">
      <c r="A21" s="14" t="n">
        <v>600000</v>
      </c>
      <c r="B21" s="15" t="s">
        <v>22</v>
      </c>
      <c r="C21" s="27" t="n">
        <f aca="false">D21+E21</f>
        <v>3290423</v>
      </c>
      <c r="D21" s="28" t="n">
        <f aca="false">D15</f>
        <v>-28936834</v>
      </c>
      <c r="E21" s="28" t="n">
        <f aca="false">E15</f>
        <v>32227257</v>
      </c>
      <c r="F21" s="28" t="n">
        <f aca="false">F15</f>
        <v>32227257</v>
      </c>
      <c r="G21" s="1"/>
    </row>
    <row r="22" customFormat="false" ht="12.75" hidden="false" customHeight="false" outlineLevel="0" collapsed="false">
      <c r="A22" s="14" t="n">
        <v>602000</v>
      </c>
      <c r="B22" s="15" t="s">
        <v>23</v>
      </c>
      <c r="C22" s="27" t="n">
        <f aca="false">D22+E22</f>
        <v>3290423</v>
      </c>
      <c r="D22" s="28" t="n">
        <f aca="false">D21</f>
        <v>-28936834</v>
      </c>
      <c r="E22" s="28" t="n">
        <f aca="false">E15</f>
        <v>32227257</v>
      </c>
      <c r="F22" s="28" t="n">
        <f aca="false">F15</f>
        <v>32227257</v>
      </c>
      <c r="G22" s="1"/>
    </row>
    <row r="23" customFormat="false" ht="12.75" hidden="false" customHeight="false" outlineLevel="0" collapsed="false">
      <c r="A23" s="21" t="n">
        <v>602200</v>
      </c>
      <c r="B23" s="22" t="s">
        <v>24</v>
      </c>
      <c r="C23" s="27" t="n">
        <f aca="false">D23+E23</f>
        <v>32081321</v>
      </c>
      <c r="D23" s="29" t="n">
        <f aca="false">D17</f>
        <v>28600285</v>
      </c>
      <c r="E23" s="29" t="n">
        <f aca="false">E17</f>
        <v>3481036</v>
      </c>
      <c r="F23" s="29" t="n">
        <f aca="false">F17</f>
        <v>3481036</v>
      </c>
      <c r="G23" s="1"/>
    </row>
    <row r="24" customFormat="false" ht="25.5" hidden="false" customHeight="false" outlineLevel="0" collapsed="false">
      <c r="A24" s="21" t="n">
        <v>602400</v>
      </c>
      <c r="B24" s="22" t="s">
        <v>18</v>
      </c>
      <c r="C24" s="27" t="n">
        <f aca="false">D24+E24</f>
        <v>0</v>
      </c>
      <c r="D24" s="29" t="n">
        <f aca="false">D18</f>
        <v>-32227257</v>
      </c>
      <c r="E24" s="29" t="n">
        <f aca="false">E18</f>
        <v>32227257</v>
      </c>
      <c r="F24" s="29" t="n">
        <f aca="false">F18</f>
        <v>32227257</v>
      </c>
      <c r="G24" s="1"/>
    </row>
    <row r="25" customFormat="false" ht="12.75" hidden="false" customHeight="false" outlineLevel="0" collapsed="false">
      <c r="A25" s="24" t="s">
        <v>19</v>
      </c>
      <c r="B25" s="25" t="s">
        <v>20</v>
      </c>
      <c r="C25" s="16" t="n">
        <f aca="false">D25+E25</f>
        <v>3290423</v>
      </c>
      <c r="D25" s="26" t="n">
        <f aca="false">D21</f>
        <v>-28936834</v>
      </c>
      <c r="E25" s="26" t="n">
        <f aca="false">E21</f>
        <v>32227257</v>
      </c>
      <c r="F25" s="26" t="n">
        <f aca="false">F21</f>
        <v>32227257</v>
      </c>
      <c r="G25" s="1"/>
    </row>
    <row r="26" customFormat="false" ht="12.75" hidden="false" customHeight="false" outlineLevel="0" collapsed="false">
      <c r="A26" s="1"/>
      <c r="B26" s="1"/>
      <c r="C26" s="30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8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8" t="s">
        <v>25</v>
      </c>
      <c r="C28" s="1"/>
      <c r="D28" s="1"/>
      <c r="E28" s="2" t="s">
        <v>26</v>
      </c>
      <c r="F28" s="1"/>
      <c r="G28" s="1"/>
    </row>
    <row r="37" customFormat="false" ht="12.75" hidden="false" customHeight="false" outlineLevel="0" collapsed="false">
      <c r="D37" s="20"/>
    </row>
  </sheetData>
  <mergeCells count="10"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0:F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20-02-05T11:32:21Z</cp:lastPrinted>
  <dcterms:modified xsi:type="dcterms:W3CDTF">2020-02-05T11:33:10Z</dcterms:modified>
  <cp:revision>0</cp:revision>
  <dc:subject/>
  <dc:title/>
</cp:coreProperties>
</file>